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9327"/>
        <c:axId val="46721400"/>
      </c:lineChart>
      <c:catAx>
        <c:axId val="294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1400"/>
        <c:crossesAt val="0"/>
        <c:auto val="1"/>
        <c:lblAlgn val="ctr"/>
        <c:lblOffset val="100"/>
        <c:noMultiLvlLbl val="0"/>
      </c:catAx>
      <c:valAx>
        <c:axId val="46721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7327"/>
        <c:axId val="57524893"/>
      </c:lineChart>
      <c:catAx>
        <c:axId val="1950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4893"/>
        <c:crossesAt val="0"/>
        <c:auto val="1"/>
        <c:lblAlgn val="ctr"/>
        <c:lblOffset val="100"/>
        <c:noMultiLvlLbl val="0"/>
      </c:catAx>
      <c:valAx>
        <c:axId val="5752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7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02855"/>
        <c:axId val="40798157"/>
      </c:lineChart>
      <c:catAx>
        <c:axId val="4450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8157"/>
        <c:crossesAt val="0"/>
        <c:auto val="1"/>
        <c:lblAlgn val="ctr"/>
        <c:lblOffset val="100"/>
        <c:noMultiLvlLbl val="0"/>
      </c:catAx>
      <c:valAx>
        <c:axId val="40798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2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84571"/>
        <c:axId val="31341920"/>
      </c:lineChart>
      <c:catAx>
        <c:axId val="8928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1920"/>
        <c:crossesAt val="0"/>
        <c:auto val="1"/>
        <c:lblAlgn val="ctr"/>
        <c:lblOffset val="100"/>
        <c:noMultiLvlLbl val="0"/>
      </c:catAx>
      <c:valAx>
        <c:axId val="31341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4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